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39479"/>
        <c:axId val="52602831"/>
      </c:barChart>
      <c:catAx>
        <c:axId val="8523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831"/>
        <c:auto val="1"/>
        <c:lblAlgn val="ctr"/>
        <c:lblOffset val="100"/>
        <c:noMultiLvlLbl val="0"/>
      </c:catAx>
      <c:valAx>
        <c:axId val="5260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89395"/>
        <c:axId val="45145356"/>
      </c:barChart>
      <c:catAx>
        <c:axId val="2298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356"/>
        <c:auto val="1"/>
        <c:lblAlgn val="ctr"/>
        <c:lblOffset val="100"/>
        <c:noMultiLvlLbl val="0"/>
      </c:catAx>
      <c:valAx>
        <c:axId val="4514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99457"/>
        <c:axId val="94611071"/>
      </c:barChart>
      <c:catAx>
        <c:axId val="4039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071"/>
        <c:auto val="1"/>
        <c:lblAlgn val="ctr"/>
        <c:lblOffset val="100"/>
        <c:noMultiLvlLbl val="0"/>
      </c:catAx>
      <c:valAx>
        <c:axId val="9461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8655"/>
        <c:axId val="52442531"/>
      </c:barChart>
      <c:catAx>
        <c:axId val="866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531"/>
        <c:auto val="1"/>
        <c:lblAlgn val="ctr"/>
        <c:lblOffset val="100"/>
        <c:noMultiLvlLbl val="0"/>
      </c:catAx>
      <c:valAx>
        <c:axId val="5244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17319"/>
        <c:axId val="45741146"/>
      </c:barChart>
      <c:catAx>
        <c:axId val="3201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146"/>
        <c:auto val="1"/>
        <c:lblAlgn val="ctr"/>
        <c:lblOffset val="100"/>
        <c:noMultiLvlLbl val="0"/>
      </c:catAx>
      <c:valAx>
        <c:axId val="4574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0083"/>
        <c:axId val="50694666"/>
      </c:barChart>
      <c:catAx>
        <c:axId val="918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666"/>
        <c:auto val="1"/>
        <c:lblAlgn val="ctr"/>
        <c:lblOffset val="100"/>
        <c:noMultiLvlLbl val="0"/>
      </c:catAx>
      <c:valAx>
        <c:axId val="5069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76866"/>
        <c:axId val="47047075"/>
      </c:barChart>
      <c:catAx>
        <c:axId val="3597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075"/>
        <c:auto val="1"/>
        <c:lblAlgn val="ctr"/>
        <c:lblOffset val="100"/>
        <c:noMultiLvlLbl val="0"/>
      </c:catAx>
      <c:valAx>
        <c:axId val="4704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02031"/>
        <c:axId val="46948516"/>
      </c:barChart>
      <c:catAx>
        <c:axId val="7430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516"/>
        <c:auto val="1"/>
        <c:lblAlgn val="ctr"/>
        <c:lblOffset val="100"/>
        <c:noMultiLvlLbl val="0"/>
      </c:catAx>
      <c:valAx>
        <c:axId val="4694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36026"/>
        <c:axId val="30867984"/>
      </c:barChart>
      <c:catAx>
        <c:axId val="6713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984"/>
        <c:auto val="1"/>
        <c:lblAlgn val="ctr"/>
        <c:lblOffset val="100"/>
        <c:noMultiLvlLbl val="0"/>
      </c:catAx>
      <c:valAx>
        <c:axId val="3086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53890"/>
        <c:axId val="81652117"/>
      </c:barChart>
      <c:catAx>
        <c:axId val="6905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117"/>
        <c:auto val="1"/>
        <c:lblAlgn val="ctr"/>
        <c:lblOffset val="100"/>
        <c:noMultiLvlLbl val="0"/>
      </c:catAx>
      <c:valAx>
        <c:axId val="8165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54011"/>
        <c:axId val="68871112"/>
      </c:barChart>
      <c:catAx>
        <c:axId val="8405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112"/>
        <c:auto val="1"/>
        <c:lblAlgn val="ctr"/>
        <c:lblOffset val="100"/>
        <c:noMultiLvlLbl val="0"/>
      </c:catAx>
      <c:valAx>
        <c:axId val="6887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603"/>
        <c:axId val="69902501"/>
      </c:barChart>
      <c:catAx>
        <c:axId val="16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501"/>
        <c:auto val="1"/>
        <c:lblAlgn val="ctr"/>
        <c:lblOffset val="100"/>
        <c:noMultiLvlLbl val="0"/>
      </c:catAx>
      <c:valAx>
        <c:axId val="6990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81076"/>
        <c:axId val="27677146"/>
      </c:barChart>
      <c:catAx>
        <c:axId val="1428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146"/>
        <c:auto val="1"/>
        <c:lblAlgn val="ctr"/>
        <c:lblOffset val="100"/>
        <c:noMultiLvlLbl val="0"/>
      </c:catAx>
      <c:valAx>
        <c:axId val="2767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3892"/>
        <c:axId val="46110018"/>
      </c:barChart>
      <c:catAx>
        <c:axId val="912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018"/>
        <c:auto val="1"/>
        <c:lblAlgn val="ctr"/>
        <c:lblOffset val="100"/>
        <c:noMultiLvlLbl val="0"/>
      </c:catAx>
      <c:valAx>
        <c:axId val="4611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75826"/>
        <c:axId val="96936562"/>
      </c:barChart>
      <c:catAx>
        <c:axId val="7147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562"/>
        <c:auto val="1"/>
        <c:lblAlgn val="ctr"/>
        <c:lblOffset val="100"/>
        <c:noMultiLvlLbl val="0"/>
      </c:catAx>
      <c:valAx>
        <c:axId val="9693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10264"/>
        <c:axId val="31666090"/>
      </c:barChart>
      <c:catAx>
        <c:axId val="9001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090"/>
        <c:auto val="1"/>
        <c:lblAlgn val="ctr"/>
        <c:lblOffset val="100"/>
        <c:noMultiLvlLbl val="0"/>
      </c:catAx>
      <c:valAx>
        <c:axId val="3166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28937"/>
        <c:axId val="50818728"/>
      </c:barChart>
      <c:catAx>
        <c:axId val="9162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728"/>
        <c:auto val="1"/>
        <c:lblAlgn val="ctr"/>
        <c:lblOffset val="100"/>
        <c:noMultiLvlLbl val="0"/>
      </c:catAx>
      <c:valAx>
        <c:axId val="5081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79649"/>
        <c:axId val="98628717"/>
      </c:barChart>
      <c:catAx>
        <c:axId val="8007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717"/>
        <c:auto val="1"/>
        <c:lblAlgn val="ctr"/>
        <c:lblOffset val="100"/>
        <c:noMultiLvlLbl val="0"/>
      </c:catAx>
      <c:valAx>
        <c:axId val="9862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