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52516"/>
        <c:axId val="13991597"/>
      </c:scatterChart>
      <c:valAx>
        <c:axId val="4365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597"/>
        <c:crossesAt val="0"/>
        <c:crossBetween val="midCat"/>
      </c:valAx>
      <c:valAx>
        <c:axId val="1399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29709"/>
        <c:axId val="26958881"/>
      </c:scatterChart>
      <c:valAx>
        <c:axId val="6152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881"/>
        <c:crossesAt val="0"/>
        <c:crossBetween val="midCat"/>
      </c:valAx>
      <c:valAx>
        <c:axId val="2695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25556"/>
        <c:axId val="84117385"/>
      </c:scatterChart>
      <c:valAx>
        <c:axId val="2382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85"/>
        <c:crossesAt val="0"/>
        <c:crossBetween val="midCat"/>
      </c:valAx>
      <c:valAx>
        <c:axId val="8411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81017"/>
        <c:axId val="50407102"/>
      </c:scatterChart>
      <c:valAx>
        <c:axId val="8208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02"/>
        <c:crossesAt val="0"/>
        <c:crossBetween val="midCat"/>
      </c:valAx>
      <c:valAx>
        <c:axId val="5040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